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321006"/>
        <c:axId val="51268567"/>
      </c:barChart>
      <c:catAx>
        <c:axId val="65321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268567"/>
        <c:crossesAt val="0"/>
        <c:auto val="1"/>
        <c:lblAlgn val="ctr"/>
        <c:lblOffset val="100"/>
        <c:noMultiLvlLbl val="0"/>
      </c:catAx>
      <c:valAx>
        <c:axId val="512685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210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638929"/>
        <c:axId val="87802644"/>
      </c:barChart>
      <c:catAx>
        <c:axId val="48638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802644"/>
        <c:crossesAt val="0"/>
        <c:auto val="1"/>
        <c:lblAlgn val="ctr"/>
        <c:lblOffset val="100"/>
        <c:noMultiLvlLbl val="0"/>
      </c:catAx>
      <c:valAx>
        <c:axId val="878026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6389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